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89547615"/>
        <c:axId val="22428412"/>
      </c:barChart>
      <c:catAx>
        <c:axId val="89547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428412"/>
        <c:crossesAt val="0"/>
        <c:auto val="1"/>
        <c:lblAlgn val="ctr"/>
        <c:lblOffset val="100"/>
        <c:noMultiLvlLbl val="0"/>
      </c:catAx>
      <c:valAx>
        <c:axId val="224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5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9979"/>
        <c:axId val="52847078"/>
      </c:lineChart>
      <c:catAx>
        <c:axId val="1074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847078"/>
        <c:crossesAt val="0"/>
        <c:auto val="1"/>
        <c:lblAlgn val="ctr"/>
        <c:lblOffset val="100"/>
        <c:noMultiLvlLbl val="0"/>
      </c:catAx>
      <c:valAx>
        <c:axId val="528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7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